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/>
      <c r="E11" s="18"/>
      <c r="F11" s="18"/>
      <c r="G11" s="18"/>
      <c r="H11" s="18"/>
      <c r="I11" s="18"/>
      <c r="J11" s="18"/>
      <c r="K11" s="18"/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 t="n">
        <f aca="false">G23</f>
        <v>0</v>
      </c>
      <c r="E23" s="18" t="n">
        <f aca="false">G23+I23+K23</f>
        <v>7289670.88</v>
      </c>
      <c r="F23" s="18"/>
      <c r="G23" s="18"/>
      <c r="H23" s="18" t="n">
        <v>106000</v>
      </c>
      <c r="I23" s="18" t="n">
        <v>106000</v>
      </c>
      <c r="J23" s="18" t="n">
        <v>7574900</v>
      </c>
      <c r="K23" s="18" t="n">
        <v>7183670.88</v>
      </c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 t="n">
        <f aca="false">G31</f>
        <v>0</v>
      </c>
      <c r="E31" s="18" t="n">
        <f aca="false">G31+I31+K31</f>
        <v>7289670.88</v>
      </c>
      <c r="F31" s="18"/>
      <c r="G31" s="18"/>
      <c r="H31" s="18" t="n">
        <v>106000</v>
      </c>
      <c r="I31" s="18" t="n">
        <v>106000</v>
      </c>
      <c r="J31" s="18" t="n">
        <v>7574900</v>
      </c>
      <c r="K31" s="18" t="n">
        <v>7183670.88</v>
      </c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 t="n">
        <f aca="false">G32</f>
        <v>0</v>
      </c>
      <c r="E32" s="18" t="n">
        <f aca="false">G32+I32+K32</f>
        <v>5217415.44</v>
      </c>
      <c r="F32" s="18"/>
      <c r="G32" s="18"/>
      <c r="H32" s="18" t="n">
        <v>106000</v>
      </c>
      <c r="I32" s="18" t="n">
        <v>106000</v>
      </c>
      <c r="J32" s="18" t="n">
        <v>5469100</v>
      </c>
      <c r="K32" s="18" t="n">
        <v>5111415.44</v>
      </c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G35</f>
        <v>0</v>
      </c>
      <c r="E35" s="18" t="n">
        <f aca="false">G35+I35+K35</f>
        <v>17379861.92</v>
      </c>
      <c r="F35" s="18"/>
      <c r="G35" s="18"/>
      <c r="H35" s="18" t="n">
        <v>10794400</v>
      </c>
      <c r="I35" s="18" t="n">
        <v>9671830</v>
      </c>
      <c r="J35" s="18" t="n">
        <v>8815700</v>
      </c>
      <c r="K35" s="18" t="n">
        <v>7708031.92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G38</f>
        <v>0</v>
      </c>
      <c r="E38" s="18" t="n">
        <f aca="false">G38+I38+K38</f>
        <v>14582770.24</v>
      </c>
      <c r="F38" s="18"/>
      <c r="G38" s="18"/>
      <c r="H38" s="18" t="n">
        <v>9834400</v>
      </c>
      <c r="I38" s="18" t="n">
        <v>8897000</v>
      </c>
      <c r="J38" s="18" t="n">
        <v>5858200</v>
      </c>
      <c r="K38" s="18" t="n">
        <v>5685770.24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G39</f>
        <v>0</v>
      </c>
      <c r="E39" s="18" t="n">
        <f aca="false">G39+I39+K39</f>
        <v>2797091.68</v>
      </c>
      <c r="F39" s="18"/>
      <c r="G39" s="18"/>
      <c r="H39" s="18" t="n">
        <v>960000</v>
      </c>
      <c r="I39" s="18" t="n">
        <v>774830</v>
      </c>
      <c r="J39" s="18" t="n">
        <v>2957500</v>
      </c>
      <c r="K39" s="18" t="n">
        <v>2022261.68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e">
        <f aca="false">#NAME?</f>
        <v>#NAME?</v>
      </c>
      <c r="E40" s="18" t="n">
        <f aca="false">G40+I40+K40</f>
        <v>12415363.45</v>
      </c>
      <c r="F40" s="18"/>
      <c r="G40" s="18"/>
      <c r="H40" s="18" t="n">
        <v>200</v>
      </c>
      <c r="I40" s="18" t="n">
        <v>200</v>
      </c>
      <c r="J40" s="18" t="n">
        <v>12557000</v>
      </c>
      <c r="K40" s="18" t="n">
        <v>12415163.45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e">
        <f aca="false">#NAME?</f>
        <v>#NAME?</v>
      </c>
      <c r="E42" s="18" t="n">
        <f aca="false">G42+I42+K42</f>
        <v>10165242.54</v>
      </c>
      <c r="F42" s="18"/>
      <c r="G42" s="18"/>
      <c r="H42" s="18"/>
      <c r="I42" s="18"/>
      <c r="J42" s="18" t="n">
        <v>10185000</v>
      </c>
      <c r="K42" s="18" t="n">
        <v>10165242.5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e">
        <f aca="false">#NAME?</f>
        <v>#NAME?</v>
      </c>
      <c r="E43" s="18" t="n">
        <f aca="false">G43+I43+K43</f>
        <v>1437230.63</v>
      </c>
      <c r="F43" s="18"/>
      <c r="G43" s="18"/>
      <c r="H43" s="18"/>
      <c r="I43" s="18"/>
      <c r="J43" s="18" t="n">
        <v>1437400</v>
      </c>
      <c r="K43" s="18" t="n">
        <v>1437230.63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e">
        <f aca="false">#NAME?</f>
        <v>#NAME?</v>
      </c>
      <c r="E44" s="18" t="n">
        <f aca="false">G44+I44+K44</f>
        <v>337581.28</v>
      </c>
      <c r="F44" s="18"/>
      <c r="G44" s="18"/>
      <c r="H44" s="18"/>
      <c r="I44" s="18"/>
      <c r="J44" s="18" t="n">
        <v>345600</v>
      </c>
      <c r="K44" s="18" t="n">
        <v>337581.28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I45</f>
        <v>0</v>
      </c>
      <c r="E45" s="18" t="n">
        <f aca="false">G45+I45+K45</f>
        <v>118488.16</v>
      </c>
      <c r="F45" s="18" t="n">
        <v>4.2</v>
      </c>
      <c r="G45" s="18"/>
      <c r="H45" s="18"/>
      <c r="I45" s="18"/>
      <c r="J45" s="18" t="n">
        <v>118800</v>
      </c>
      <c r="K45" s="18" t="n">
        <v>118488.16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e">
        <f aca="false">#NAME?</f>
        <v>#NAME?</v>
      </c>
      <c r="E47" s="18" t="n">
        <f aca="false">G47+I47+K47</f>
        <v>151718.18</v>
      </c>
      <c r="F47" s="18"/>
      <c r="G47" s="18"/>
      <c r="H47" s="18"/>
      <c r="I47" s="18"/>
      <c r="J47" s="18" t="n">
        <v>151900</v>
      </c>
      <c r="K47" s="18" t="n">
        <v>151718.18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ородское поселение</cp:lastModifiedBy>
  <cp:lastPrinted>2013-01-14T07:04:50Z</cp:lastPrinted>
  <dcterms:modified xsi:type="dcterms:W3CDTF">2013-01-18T07:42:38Z</dcterms:modified>
  <cp:revision>0</cp:revision>
  <dc:subject/>
  <dc:title/>
</cp:coreProperties>
</file>