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3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87068300</v>
      </c>
      <c r="E12" s="20" t="n">
        <f aca="false">G12+I12</f>
        <v>90117009.13</v>
      </c>
      <c r="F12" s="20"/>
      <c r="G12" s="20"/>
      <c r="H12" s="20" t="n">
        <v>87068300</v>
      </c>
      <c r="I12" s="20" t="n">
        <v>90117009.13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83704800</v>
      </c>
      <c r="E14" s="20" t="n">
        <f aca="false">G14+I14</f>
        <v>83907880.49</v>
      </c>
      <c r="F14" s="20"/>
      <c r="G14" s="20"/>
      <c r="H14" s="20" t="n">
        <v>83704800</v>
      </c>
      <c r="I14" s="20" t="n">
        <v>83907880.49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3050400</v>
      </c>
      <c r="E21" s="20" t="n">
        <f aca="false">G21+I21</f>
        <v>5896064.6</v>
      </c>
      <c r="F21" s="20"/>
      <c r="G21" s="20"/>
      <c r="H21" s="20" t="n">
        <v>3050400</v>
      </c>
      <c r="I21" s="20" t="n">
        <v>5896064.6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313100</v>
      </c>
      <c r="E24" s="20" t="n">
        <f aca="false">G24+I24</f>
        <v>313064.04</v>
      </c>
      <c r="F24" s="20"/>
      <c r="G24" s="20"/>
      <c r="H24" s="20" t="n">
        <v>313100</v>
      </c>
      <c r="I24" s="20" t="n">
        <v>313064.04</v>
      </c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87068300</v>
      </c>
      <c r="E25" s="20" t="n">
        <f aca="false">G25+I25</f>
        <v>83520298.91</v>
      </c>
      <c r="F25" s="20"/>
      <c r="G25" s="20"/>
      <c r="H25" s="20" t="n">
        <v>87068300</v>
      </c>
      <c r="I25" s="20" t="n">
        <v>83520298.91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24967100</v>
      </c>
      <c r="E27" s="20" t="n">
        <f aca="false">G27+I27</f>
        <v>23326411.73</v>
      </c>
      <c r="F27" s="20"/>
      <c r="G27" s="20"/>
      <c r="H27" s="20" t="n">
        <v>24967100</v>
      </c>
      <c r="I27" s="20" t="n">
        <v>23326411.73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15637800</v>
      </c>
      <c r="E29" s="20" t="n">
        <f aca="false">G29+I29</f>
        <v>15382657.98</v>
      </c>
      <c r="F29" s="20"/>
      <c r="G29" s="20"/>
      <c r="H29" s="20" t="n">
        <v>15637800</v>
      </c>
      <c r="I29" s="20" t="n">
        <v>15382657.98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10185000</v>
      </c>
      <c r="E31" s="20" t="n">
        <f aca="false">G31+I31</f>
        <v>10165242.54</v>
      </c>
      <c r="F31" s="20"/>
      <c r="G31" s="20"/>
      <c r="H31" s="20" t="n">
        <v>10185000</v>
      </c>
      <c r="I31" s="20" t="n">
        <v>10165242.54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5452800</v>
      </c>
      <c r="E32" s="20" t="n">
        <f aca="false">G32+I32</f>
        <v>5095115.44</v>
      </c>
      <c r="F32" s="20"/>
      <c r="G32" s="20"/>
      <c r="H32" s="20" t="n">
        <v>5452800</v>
      </c>
      <c r="I32" s="20" t="n">
        <v>5095115.44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8507800</v>
      </c>
      <c r="E34" s="20" t="n">
        <f aca="false">G34+I34</f>
        <v>7177707.06</v>
      </c>
      <c r="F34" s="20"/>
      <c r="G34" s="20"/>
      <c r="H34" s="20" t="n">
        <v>8507800</v>
      </c>
      <c r="I34" s="20" t="n">
        <v>7177707.06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450400</v>
      </c>
      <c r="E35" s="20" t="n">
        <f aca="false">G35+I35</f>
        <v>440208.28</v>
      </c>
      <c r="F35" s="20"/>
      <c r="G35" s="20"/>
      <c r="H35" s="20" t="n">
        <v>450400</v>
      </c>
      <c r="I35" s="20" t="n">
        <v>440208.28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398700</v>
      </c>
      <c r="E36" s="20" t="n">
        <f aca="false">G36+I36</f>
        <v>359769.31</v>
      </c>
      <c r="F36" s="20"/>
      <c r="G36" s="20"/>
      <c r="H36" s="20" t="n">
        <v>398700</v>
      </c>
      <c r="I36" s="20" t="n">
        <v>359769.31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21200</v>
      </c>
      <c r="E37" s="20" t="n">
        <f aca="false">G37+I37</f>
        <v>21074.96</v>
      </c>
      <c r="F37" s="20"/>
      <c r="G37" s="20"/>
      <c r="H37" s="20" t="n">
        <v>21200</v>
      </c>
      <c r="I37" s="20" t="n">
        <v>21074.96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5000</v>
      </c>
      <c r="E42" s="20" t="n">
        <f aca="false">G42+I42</f>
        <v>4928</v>
      </c>
      <c r="F42" s="20"/>
      <c r="G42" s="20"/>
      <c r="H42" s="20" t="n">
        <v>5000</v>
      </c>
      <c r="I42" s="20" t="n">
        <v>4928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5000</v>
      </c>
      <c r="E43" s="20" t="n">
        <f aca="false">G43+I43</f>
        <v>4928</v>
      </c>
      <c r="F43" s="20"/>
      <c r="G43" s="20"/>
      <c r="H43" s="20" t="n">
        <v>5000</v>
      </c>
      <c r="I43" s="20" t="n">
        <v>4928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417800</v>
      </c>
      <c r="E44" s="20" t="n">
        <f aca="false">G44+I44</f>
        <v>401349.38</v>
      </c>
      <c r="F44" s="20"/>
      <c r="G44" s="20"/>
      <c r="H44" s="20" t="n">
        <v>417800</v>
      </c>
      <c r="I44" s="20" t="n">
        <v>401349.38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3587000</v>
      </c>
      <c r="E49" s="20" t="n">
        <f aca="false">G49+I49</f>
        <v>3014868.17</v>
      </c>
      <c r="F49" s="20"/>
      <c r="G49" s="20"/>
      <c r="H49" s="20" t="n">
        <v>3587000</v>
      </c>
      <c r="I49" s="20" t="n">
        <v>3014868.17</v>
      </c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 t="n">
        <f aca="false">F51+H51</f>
        <v>1508700</v>
      </c>
      <c r="E51" s="20" t="n">
        <f aca="false">G51+I51</f>
        <v>1364986.4</v>
      </c>
      <c r="F51" s="20"/>
      <c r="G51" s="20"/>
      <c r="H51" s="20" t="n">
        <v>1508700</v>
      </c>
      <c r="I51" s="20" t="n">
        <v>1364986.4</v>
      </c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 t="n">
        <f aca="false">F55+H55</f>
        <v>147300</v>
      </c>
      <c r="E55" s="20" t="n">
        <f aca="false">G55+I55</f>
        <v>118863.5</v>
      </c>
      <c r="F55" s="20"/>
      <c r="G55" s="20"/>
      <c r="H55" s="20" t="n">
        <v>147300</v>
      </c>
      <c r="I55" s="20" t="n">
        <v>118863.5</v>
      </c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 t="n">
        <f aca="false">F57+H57</f>
        <v>1931000</v>
      </c>
      <c r="E57" s="20" t="n">
        <f aca="false">G57+I57</f>
        <v>1531018.27</v>
      </c>
      <c r="F57" s="20"/>
      <c r="G57" s="20"/>
      <c r="H57" s="20" t="n">
        <v>1931000</v>
      </c>
      <c r="I57" s="20" t="n">
        <v>1531018.27</v>
      </c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 t="n">
        <f aca="false">F58+H58</f>
        <v>16300</v>
      </c>
      <c r="E58" s="20" t="n">
        <f aca="false">G58+I58</f>
        <v>16300</v>
      </c>
      <c r="F58" s="20"/>
      <c r="G58" s="20"/>
      <c r="H58" s="20" t="n">
        <v>16300</v>
      </c>
      <c r="I58" s="20" t="n">
        <v>16300</v>
      </c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7760400</v>
      </c>
      <c r="E59" s="20" t="n">
        <f aca="false">G59+I59</f>
        <v>6807313.53</v>
      </c>
      <c r="F59" s="20"/>
      <c r="G59" s="20"/>
      <c r="H59" s="20" t="n">
        <v>7760400</v>
      </c>
      <c r="I59" s="20" t="n">
        <v>6807313.53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 t="n">
        <f aca="false">F61+H61</f>
        <v>4375100</v>
      </c>
      <c r="E61" s="20" t="n">
        <f aca="false">G61+I61</f>
        <v>4346297.84</v>
      </c>
      <c r="F61" s="20"/>
      <c r="G61" s="20"/>
      <c r="H61" s="20" t="n">
        <v>4375100</v>
      </c>
      <c r="I61" s="20" t="n">
        <v>4346297.84</v>
      </c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 t="n">
        <f aca="false">F62+H62</f>
        <v>25600</v>
      </c>
      <c r="E62" s="20" t="n">
        <f aca="false">G62+I62</f>
        <v>25514</v>
      </c>
      <c r="F62" s="20"/>
      <c r="G62" s="20"/>
      <c r="H62" s="20" t="n">
        <v>25600</v>
      </c>
      <c r="I62" s="20" t="n">
        <v>25514</v>
      </c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3373300</v>
      </c>
      <c r="E63" s="20" t="n">
        <f aca="false">G63+I63</f>
        <v>2449068.28</v>
      </c>
      <c r="F63" s="20"/>
      <c r="G63" s="20"/>
      <c r="H63" s="20" t="n">
        <v>3373300</v>
      </c>
      <c r="I63" s="20" t="n">
        <v>2449068.28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563100</v>
      </c>
      <c r="E64" s="20" t="n">
        <f aca="false">G64+I64</f>
        <v>549635.1</v>
      </c>
      <c r="F64" s="20"/>
      <c r="G64" s="20"/>
      <c r="H64" s="20" t="n">
        <v>563100</v>
      </c>
      <c r="I64" s="20" t="n">
        <v>549635.1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 t="n">
        <f aca="false">F67+H67</f>
        <v>12000</v>
      </c>
      <c r="E67" s="20" t="n">
        <f aca="false">G67+I67</f>
        <v>11947.41</v>
      </c>
      <c r="F67" s="20"/>
      <c r="G67" s="20"/>
      <c r="H67" s="20" t="n">
        <v>12000</v>
      </c>
      <c r="I67" s="20" t="n">
        <v>11947.41</v>
      </c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50753800</v>
      </c>
      <c r="E69" s="20" t="n">
        <f aca="false">G69+I69</f>
        <v>50371705.48</v>
      </c>
      <c r="F69" s="20"/>
      <c r="G69" s="20"/>
      <c r="H69" s="20" t="n">
        <v>50753800</v>
      </c>
      <c r="I69" s="20" t="n">
        <v>50371705.48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564500</v>
      </c>
      <c r="E71" s="20" t="n">
        <f aca="false">G71+I71</f>
        <v>563227.8</v>
      </c>
      <c r="F71" s="20"/>
      <c r="G71" s="20"/>
      <c r="H71" s="20" t="n">
        <v>564500</v>
      </c>
      <c r="I71" s="20" t="n">
        <v>563227.8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 t="n">
        <f aca="false">F72+H72</f>
        <v>262800</v>
      </c>
      <c r="E72" s="20" t="n">
        <f aca="false">G72+I72</f>
        <v>261663</v>
      </c>
      <c r="F72" s="20"/>
      <c r="G72" s="20"/>
      <c r="H72" s="20" t="n">
        <v>262800</v>
      </c>
      <c r="I72" s="20" t="n">
        <v>261663</v>
      </c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7766500</v>
      </c>
      <c r="E73" s="20" t="n">
        <f aca="false">G73+I73</f>
        <v>17730791.46</v>
      </c>
      <c r="F73" s="20"/>
      <c r="G73" s="20"/>
      <c r="H73" s="20" t="n">
        <v>17766500</v>
      </c>
      <c r="I73" s="20" t="n">
        <v>17730791.46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17217500</v>
      </c>
      <c r="E75" s="20" t="n">
        <f aca="false">G75+I75</f>
        <v>17213283.27</v>
      </c>
      <c r="F75" s="20"/>
      <c r="G75" s="20"/>
      <c r="H75" s="20" t="n">
        <v>17217500</v>
      </c>
      <c r="I75" s="20" t="n">
        <v>17213283.27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107800</v>
      </c>
      <c r="E76" s="20" t="n">
        <f aca="false">G76+I76</f>
        <v>107426.55</v>
      </c>
      <c r="F76" s="20"/>
      <c r="G76" s="20"/>
      <c r="H76" s="20" t="n">
        <v>107800</v>
      </c>
      <c r="I76" s="20" t="n">
        <v>107426.55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50400</v>
      </c>
      <c r="E77" s="20" t="n">
        <f aca="false">G77+I77</f>
        <v>50209</v>
      </c>
      <c r="F77" s="20"/>
      <c r="G77" s="20"/>
      <c r="H77" s="20" t="n">
        <v>50400</v>
      </c>
      <c r="I77" s="20" t="n">
        <v>50209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 t="n">
        <f aca="false">F78+H78</f>
        <v>1682800</v>
      </c>
      <c r="E78" s="20" t="n">
        <f aca="false">G78+I78</f>
        <v>1982639.9</v>
      </c>
      <c r="F78" s="20"/>
      <c r="G78" s="20"/>
      <c r="H78" s="20" t="n">
        <v>1682800</v>
      </c>
      <c r="I78" s="20" t="n">
        <v>1982639.9</v>
      </c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 t="n">
        <f aca="false">F79+H79</f>
        <v>8200</v>
      </c>
      <c r="E79" s="20" t="n">
        <f aca="false">G79+I79</f>
        <v>8130</v>
      </c>
      <c r="F79" s="20"/>
      <c r="G79" s="20"/>
      <c r="H79" s="20" t="n">
        <v>8200</v>
      </c>
      <c r="I79" s="20" t="n">
        <v>8130</v>
      </c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345600</v>
      </c>
      <c r="E81" s="20" t="n">
        <f aca="false">G81+I81</f>
        <v>337581.28</v>
      </c>
      <c r="F81" s="20"/>
      <c r="G81" s="20"/>
      <c r="H81" s="20" t="n">
        <v>345600</v>
      </c>
      <c r="I81" s="20" t="n">
        <v>337581.28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 t="n">
        <f aca="false">F85+H85</f>
        <v>1210000</v>
      </c>
      <c r="E85" s="20" t="n">
        <f aca="false">G85+I85</f>
        <v>299992</v>
      </c>
      <c r="F85" s="20"/>
      <c r="G85" s="20"/>
      <c r="H85" s="20" t="n">
        <v>1210000</v>
      </c>
      <c r="I85" s="20" t="n">
        <v>299992</v>
      </c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4385800</v>
      </c>
      <c r="E88" s="20" t="n">
        <f aca="false">G88+I88</f>
        <v>4353948.96</v>
      </c>
      <c r="F88" s="20"/>
      <c r="G88" s="20"/>
      <c r="H88" s="20" t="n">
        <v>4385800</v>
      </c>
      <c r="I88" s="20" t="n">
        <v>4353948.96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8675100</v>
      </c>
      <c r="E89" s="20" t="n">
        <f aca="false">G89+I89</f>
        <v>8074676.26</v>
      </c>
      <c r="F89" s="20"/>
      <c r="G89" s="20"/>
      <c r="H89" s="20" t="n">
        <v>8675100</v>
      </c>
      <c r="I89" s="20" t="n">
        <v>8074676.26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727300</v>
      </c>
      <c r="E90" s="20" t="n">
        <f aca="false">G90+I90</f>
        <v>719023.1</v>
      </c>
      <c r="F90" s="20"/>
      <c r="G90" s="20"/>
      <c r="H90" s="20" t="n">
        <v>727300</v>
      </c>
      <c r="I90" s="20" t="n">
        <v>719023.1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7574900</v>
      </c>
      <c r="E91" s="20" t="n">
        <f aca="false">G91+I91</f>
        <v>7183670.88</v>
      </c>
      <c r="F91" s="20"/>
      <c r="G91" s="20"/>
      <c r="H91" s="20" t="n">
        <v>7574900</v>
      </c>
      <c r="I91" s="20" t="n">
        <v>7183670.88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6596710.22</v>
      </c>
      <c r="F92" s="20"/>
      <c r="G92" s="20"/>
      <c r="H92" s="20"/>
      <c r="I92" s="20" t="n">
        <v>6596710.22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ородское поселение</cp:lastModifiedBy>
  <cp:lastPrinted>2012-06-22T06:50:53Z</cp:lastPrinted>
  <dcterms:modified xsi:type="dcterms:W3CDTF">2013-01-18T07:42:00Z</dcterms:modified>
  <cp:revision>0</cp:revision>
  <dc:subject/>
  <dc:title/>
</cp:coreProperties>
</file>