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I42" activeCellId="0" sqref="A42: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6762600</v>
      </c>
      <c r="E18" s="17" t="n">
        <f aca="false">G18+I18+K18</f>
        <v>11902941.63</v>
      </c>
      <c r="F18" s="17"/>
      <c r="G18" s="17"/>
      <c r="H18" s="17" t="n">
        <v>1590000</v>
      </c>
      <c r="I18" s="17" t="n">
        <v>1192500</v>
      </c>
      <c r="J18" s="17" t="n">
        <v>15172600</v>
      </c>
      <c r="K18" s="17" t="n">
        <v>10710441.63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6762600</v>
      </c>
      <c r="E23" s="17" t="n">
        <f aca="false">G23+I23+K23</f>
        <v>11902941.63</v>
      </c>
      <c r="F23" s="17"/>
      <c r="G23" s="17"/>
      <c r="H23" s="17" t="n">
        <v>1590000</v>
      </c>
      <c r="I23" s="17" t="n">
        <v>1192500</v>
      </c>
      <c r="J23" s="17" t="n">
        <v>15172600</v>
      </c>
      <c r="K23" s="17" t="n">
        <v>10710441.63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1432600</v>
      </c>
      <c r="E25" s="17" t="n">
        <f aca="false">G25+I25+K25</f>
        <v>23089929.21</v>
      </c>
      <c r="F25" s="17"/>
      <c r="G25" s="17"/>
      <c r="H25" s="17" t="n">
        <v>88523800</v>
      </c>
      <c r="I25" s="17" t="n">
        <v>18249939.78</v>
      </c>
      <c r="J25" s="17" t="n">
        <v>12908800</v>
      </c>
      <c r="K25" s="17" t="n">
        <v>4839989.4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8885100</v>
      </c>
      <c r="E27" s="17" t="n">
        <f aca="false">G27+I27+K27</f>
        <v>70000</v>
      </c>
      <c r="F27" s="17"/>
      <c r="G27" s="17"/>
      <c r="H27" s="17" t="n">
        <v>15800000</v>
      </c>
      <c r="I27" s="17"/>
      <c r="J27" s="17" t="n">
        <v>3085100</v>
      </c>
      <c r="K27" s="17" t="n">
        <v>70000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78680900</v>
      </c>
      <c r="E28" s="17" t="n">
        <f aca="false">G28+I28+K28</f>
        <v>20117601.4</v>
      </c>
      <c r="F28" s="17"/>
      <c r="G28" s="17"/>
      <c r="H28" s="17" t="n">
        <v>72723800</v>
      </c>
      <c r="I28" s="17" t="n">
        <v>18249939.78</v>
      </c>
      <c r="J28" s="17" t="n">
        <v>5957100</v>
      </c>
      <c r="K28" s="17" t="n">
        <v>1867661.62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866600</v>
      </c>
      <c r="E29" s="17" t="n">
        <f aca="false">G29+I29+K29</f>
        <v>2902327.81</v>
      </c>
      <c r="F29" s="17"/>
      <c r="G29" s="17"/>
      <c r="H29" s="17"/>
      <c r="I29" s="17"/>
      <c r="J29" s="17" t="n">
        <v>3866600</v>
      </c>
      <c r="K29" s="17" t="n">
        <v>2902327.8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7356000</v>
      </c>
      <c r="E30" s="17" t="n">
        <f aca="false">G30+I30+K30</f>
        <v>11402613.23</v>
      </c>
      <c r="F30" s="17"/>
      <c r="G30" s="17"/>
      <c r="H30" s="17" t="n">
        <v>200</v>
      </c>
      <c r="I30" s="17" t="n">
        <v>200</v>
      </c>
      <c r="J30" s="17" t="n">
        <v>17355800</v>
      </c>
      <c r="K30" s="17" t="n">
        <v>11402413.2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119700</v>
      </c>
      <c r="E32" s="17" t="n">
        <f aca="false">G32+I32+K32</f>
        <v>8284235.93</v>
      </c>
      <c r="F32" s="17"/>
      <c r="G32" s="17"/>
      <c r="H32" s="17"/>
      <c r="I32" s="17"/>
      <c r="J32" s="17" t="n">
        <v>12119700</v>
      </c>
      <c r="K32" s="17" t="n">
        <v>8284235.9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666200</v>
      </c>
      <c r="E33" s="17" t="n">
        <f aca="false">G33+I33+K33</f>
        <v>1900459.53</v>
      </c>
      <c r="F33" s="17"/>
      <c r="G33" s="17"/>
      <c r="H33" s="17"/>
      <c r="I33" s="17"/>
      <c r="J33" s="17" t="n">
        <v>2666200</v>
      </c>
      <c r="K33" s="17" t="n">
        <v>1900459.5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39200</v>
      </c>
      <c r="E34" s="17" t="n">
        <f aca="false">G34+I34+K34</f>
        <v>394880.8</v>
      </c>
      <c r="F34" s="17"/>
      <c r="G34" s="17"/>
      <c r="H34" s="17"/>
      <c r="I34" s="17"/>
      <c r="J34" s="17" t="n">
        <v>839200</v>
      </c>
      <c r="K34" s="17" t="n">
        <v>394880.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3200</v>
      </c>
      <c r="E35" s="17" t="n">
        <f aca="false">G35+I35+K35</f>
        <v>43013.31</v>
      </c>
      <c r="F35" s="17"/>
      <c r="G35" s="17"/>
      <c r="H35" s="17"/>
      <c r="I35" s="17"/>
      <c r="J35" s="17" t="n">
        <v>43200</v>
      </c>
      <c r="K35" s="17" t="n">
        <v>43013.3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34300</v>
      </c>
      <c r="E37" s="17" t="n">
        <f aca="false">G37+I37+K37</f>
        <v>204496</v>
      </c>
      <c r="F37" s="17"/>
      <c r="G37" s="17"/>
      <c r="H37" s="17"/>
      <c r="I37" s="17"/>
      <c r="J37" s="17" t="n">
        <v>434300</v>
      </c>
      <c r="K37" s="17" t="n">
        <v>204496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6.5" hidden="false" customHeight="true" outlineLevel="0" collapsed="false">
      <c r="A42" s="1" t="s">
        <v>68</v>
      </c>
      <c r="I42" s="1" t="s">
        <v>69</v>
      </c>
    </row>
    <row r="43" s="26" customFormat="true" ht="8.25" hidden="tru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true" outlineLevel="0" collapsed="false">
      <c r="A45" s="1" t="s">
        <v>70</v>
      </c>
      <c r="D45" s="32"/>
      <c r="E45" s="32"/>
      <c r="F45" s="32"/>
      <c r="G45" s="32"/>
      <c r="H45" s="32"/>
      <c r="I45" s="32" t="s">
        <v>71</v>
      </c>
      <c r="J45" s="32"/>
      <c r="K45" s="32"/>
    </row>
    <row r="46" customFormat="false" ht="12.75" hidden="false" customHeight="false" outlineLevel="0" collapsed="false"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I47" s="1" t="s">
        <v>73</v>
      </c>
    </row>
    <row r="49" customFormat="false" ht="12.75" hidden="false" customHeight="false" outlineLevel="0" collapsed="false">
      <c r="A49" s="32"/>
    </row>
  </sheetData>
  <mergeCells count="13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8-10-16T07:53:09Z</dcterms:modified>
  <cp:revision>0</cp:revision>
  <dc:subject/>
  <dc:title/>
</cp:coreProperties>
</file>