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5" sheetId="1" state="visible" r:id="rId2"/>
  </sheets>
  <definedNames>
    <definedName function="false" hidden="false" localSheetId="0" name="_xlnm.Print_Area" vbProcedure="false">'октябрь 2015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потребности финансирования дорожного фонда </t>
  </si>
  <si>
    <t xml:space="preserve">на декабрь 2016 года и на 2017 и плановый период 2018-2019 годов</t>
  </si>
  <si>
    <t xml:space="preserve">Наименование показателей</t>
  </si>
  <si>
    <t xml:space="preserve">КБК</t>
  </si>
  <si>
    <t xml:space="preserve">2015 год</t>
  </si>
  <si>
    <t xml:space="preserve">2016 год</t>
  </si>
  <si>
    <t xml:space="preserve">2017 год </t>
  </si>
  <si>
    <t xml:space="preserve">Дорожный фонд(план)</t>
  </si>
  <si>
    <t xml:space="preserve">Остатки за счет Дорожного фонда</t>
  </si>
  <si>
    <t xml:space="preserve">За счет средств областного бюджета, в т.ч.: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Разработка проектно-сметной документации по строительству и реконструкции муниципальных объектов транспортной инфраструктуры</t>
  </si>
  <si>
    <t xml:space="preserve">Разработка проектно-сметной документации по капитальному ремонту муниципальных объектов транспортной инфраструктуры</t>
  </si>
  <si>
    <t xml:space="preserve">Капитальный ремонт муниципальных объектов транспортной инфраструктцры</t>
  </si>
  <si>
    <t xml:space="preserve">Капитальное строительство и реконструкция муниципальных объектов транспортной инфраструктцры</t>
  </si>
  <si>
    <t xml:space="preserve">Погашение кредиторской задолженности на разработку ПСД на капремонт дорог</t>
  </si>
  <si>
    <t xml:space="preserve">Акцизы план</t>
  </si>
  <si>
    <t xml:space="preserve">1 03 00000 00 0000 000</t>
  </si>
  <si>
    <t xml:space="preserve">Прочие налоговые доходы(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)</t>
  </si>
  <si>
    <t xml:space="preserve">1 01 02010 01 0000 110</t>
  </si>
  <si>
    <t xml:space="preserve">Сумма НДФЛ по РСД</t>
  </si>
  <si>
    <t xml:space="preserve">Процент зачисления НДФЛ</t>
  </si>
  <si>
    <t xml:space="preserve">Начальник ФЭО</t>
  </si>
  <si>
    <t xml:space="preserve">И.Н.Усминская</t>
  </si>
  <si>
    <t xml:space="preserve">* в процент зачисления НДФЛ не вчлючаются остатки за счет средств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6.28"/>
    <col collapsed="false" customWidth="true" hidden="true" outlineLevel="0" max="3" min="3" style="0" width="26.28"/>
    <col collapsed="false" customWidth="true" hidden="false" outlineLevel="0" max="4" min="4" style="0" width="13.56"/>
    <col collapsed="false" customWidth="true" hidden="tru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8" min="8" style="0" width="14.28"/>
    <col collapsed="false" customWidth="true" hidden="false" outlineLevel="0" max="9" min="9" style="0" width="15.85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1</v>
      </c>
      <c r="B3" s="1"/>
      <c r="C3" s="1"/>
      <c r="D3" s="1"/>
      <c r="E3" s="1"/>
    </row>
    <row r="4" s="2" customFormat="true" ht="15.75" hidden="false" customHeight="false" outlineLevel="0" collapsed="false">
      <c r="A4" s="3"/>
      <c r="B4" s="3"/>
      <c r="C4" s="3"/>
      <c r="D4" s="3"/>
      <c r="E4" s="3"/>
    </row>
    <row r="5" s="2" customFormat="true" ht="15.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n">
        <v>2017</v>
      </c>
      <c r="G5" s="8" t="n">
        <v>2018</v>
      </c>
      <c r="H5" s="8" t="n">
        <v>2019</v>
      </c>
    </row>
    <row r="6" s="2" customFormat="true" ht="18.75" hidden="false" customHeight="false" outlineLevel="0" collapsed="false">
      <c r="A6" s="9" t="s">
        <v>7</v>
      </c>
      <c r="B6" s="10"/>
      <c r="C6" s="11" t="n">
        <f aca="false">95695.6+18.4+1045-1.4-161.4+1-3108.2+1</f>
        <v>93490</v>
      </c>
      <c r="D6" s="12" t="n">
        <f aca="false">124898.2+834.4+333+376.4+28.5+4709.2+1000-121.9+170-1548.8+23.8+2000+24.8+557.7+37.8-1269.9-4709.2</f>
        <v>127344</v>
      </c>
      <c r="E6" s="12" t="n">
        <v>155454.6</v>
      </c>
      <c r="F6" s="13" t="n">
        <f aca="false">65176.7+3447.2+4709.2+135.7+1000+1000</f>
        <v>75468.8</v>
      </c>
      <c r="G6" s="13" t="n">
        <v>120319.9</v>
      </c>
      <c r="H6" s="13" t="n">
        <v>39529.4</v>
      </c>
      <c r="I6" s="14" t="n">
        <f aca="false">F6-F8</f>
        <v>30402.7</v>
      </c>
    </row>
    <row r="7" s="2" customFormat="true" ht="18.75" hidden="false" customHeight="false" outlineLevel="0" collapsed="false">
      <c r="A7" s="15" t="s">
        <v>8</v>
      </c>
      <c r="B7" s="16"/>
      <c r="C7" s="17" t="n">
        <v>5300.4</v>
      </c>
      <c r="D7" s="18" t="n">
        <v>760.1</v>
      </c>
      <c r="E7" s="18"/>
      <c r="F7" s="19" t="n">
        <f aca="false">1447.2-0.1</f>
        <v>1447.1</v>
      </c>
      <c r="G7" s="19"/>
      <c r="H7" s="19"/>
    </row>
    <row r="8" s="2" customFormat="true" ht="32.25" hidden="false" customHeight="false" outlineLevel="0" collapsed="false">
      <c r="A8" s="20" t="s">
        <v>9</v>
      </c>
      <c r="B8" s="21" t="s">
        <v>10</v>
      </c>
      <c r="C8" s="22" t="n">
        <f aca="false">C9+C10+C11+C14+C13+C12</f>
        <v>59476.9</v>
      </c>
      <c r="D8" s="19" t="n">
        <f aca="false">D9+D10+D11+D12+D13+D14</f>
        <v>99474.1</v>
      </c>
      <c r="E8" s="19" t="n">
        <f aca="false">E9+E10+E11+E12+E13+E14</f>
        <v>123971.1</v>
      </c>
      <c r="F8" s="19" t="n">
        <f aca="false">F9+F10+F11+F12+F13+F14</f>
        <v>45066.1</v>
      </c>
      <c r="G8" s="19" t="n">
        <f aca="false">G9+G10+G11+G12+G13+G14</f>
        <v>85921.2</v>
      </c>
      <c r="H8" s="19" t="n">
        <f aca="false">H9+H10+H11+H12+H13+H14</f>
        <v>4400</v>
      </c>
    </row>
    <row r="9" s="2" customFormat="true" ht="39.75" hidden="false" customHeight="true" outlineLevel="0" collapsed="false">
      <c r="A9" s="23" t="s">
        <v>11</v>
      </c>
      <c r="B9" s="24"/>
      <c r="C9" s="25"/>
      <c r="D9" s="26" t="n">
        <v>0</v>
      </c>
      <c r="E9" s="26" t="n">
        <v>5893</v>
      </c>
      <c r="F9" s="26" t="n">
        <v>4000</v>
      </c>
      <c r="G9" s="26" t="n">
        <v>4200</v>
      </c>
      <c r="H9" s="26" t="n">
        <v>4400</v>
      </c>
    </row>
    <row r="10" s="2" customFormat="true" ht="66.75" hidden="false" customHeight="true" outlineLevel="0" collapsed="false">
      <c r="A10" s="23" t="s">
        <v>12</v>
      </c>
      <c r="B10" s="24"/>
      <c r="C10" s="25" t="n">
        <v>0</v>
      </c>
      <c r="D10" s="26"/>
      <c r="E10" s="26"/>
      <c r="F10" s="26"/>
      <c r="G10" s="26"/>
      <c r="H10" s="26"/>
    </row>
    <row r="11" s="2" customFormat="true" ht="52.5" hidden="false" customHeight="true" outlineLevel="0" collapsed="false">
      <c r="A11" s="23" t="s">
        <v>13</v>
      </c>
      <c r="B11" s="24"/>
      <c r="C11" s="25"/>
      <c r="D11" s="26"/>
      <c r="E11" s="26"/>
      <c r="F11" s="26"/>
      <c r="G11" s="26"/>
      <c r="H11" s="26"/>
    </row>
    <row r="12" s="2" customFormat="true" ht="39.75" hidden="false" customHeight="true" outlineLevel="0" collapsed="false">
      <c r="A12" s="23" t="s">
        <v>14</v>
      </c>
      <c r="B12" s="24"/>
      <c r="C12" s="25" t="n">
        <v>16689.2</v>
      </c>
      <c r="D12" s="26" t="n">
        <f aca="false">101022.9-1548.8</f>
        <v>99474.1</v>
      </c>
      <c r="E12" s="26" t="n">
        <v>118078.1</v>
      </c>
      <c r="F12" s="27" t="n">
        <v>36356.9</v>
      </c>
      <c r="G12" s="26" t="n">
        <v>77012</v>
      </c>
      <c r="H12" s="26"/>
    </row>
    <row r="13" s="2" customFormat="true" ht="54.75" hidden="false" customHeight="true" outlineLevel="0" collapsed="false">
      <c r="A13" s="23" t="s">
        <v>15</v>
      </c>
      <c r="B13" s="24"/>
      <c r="C13" s="28" t="n">
        <v>42344.1</v>
      </c>
      <c r="D13" s="26"/>
      <c r="E13" s="26"/>
      <c r="F13" s="26" t="n">
        <v>4709.2</v>
      </c>
      <c r="G13" s="26" t="n">
        <v>4709.2</v>
      </c>
      <c r="H13" s="26"/>
    </row>
    <row r="14" s="2" customFormat="true" ht="41.25" hidden="false" customHeight="true" outlineLevel="0" collapsed="false">
      <c r="A14" s="23" t="s">
        <v>16</v>
      </c>
      <c r="B14" s="24"/>
      <c r="C14" s="25" t="n">
        <v>443.6</v>
      </c>
      <c r="D14" s="26"/>
      <c r="E14" s="26"/>
      <c r="F14" s="26"/>
      <c r="G14" s="26"/>
      <c r="H14" s="26"/>
    </row>
    <row r="15" s="2" customFormat="true" ht="18.75" hidden="false" customHeight="false" outlineLevel="0" collapsed="false">
      <c r="A15" s="29" t="s">
        <v>17</v>
      </c>
      <c r="B15" s="30" t="s">
        <v>18</v>
      </c>
      <c r="C15" s="31" t="n">
        <v>5822.1</v>
      </c>
      <c r="D15" s="32" t="n">
        <v>7457.1</v>
      </c>
      <c r="E15" s="32" t="n">
        <v>5987.8</v>
      </c>
      <c r="F15" s="32" t="n">
        <v>6498.5</v>
      </c>
      <c r="G15" s="32" t="n">
        <v>6396.4</v>
      </c>
      <c r="H15" s="32" t="n">
        <v>7200.4</v>
      </c>
    </row>
    <row r="16" s="2" customFormat="true" ht="96.75" hidden="false" customHeight="true" outlineLevel="0" collapsed="false">
      <c r="A16" s="33" t="s">
        <v>19</v>
      </c>
      <c r="B16" s="30" t="s">
        <v>20</v>
      </c>
      <c r="C16" s="34" t="n">
        <f aca="false">C6-C8-C15-C7</f>
        <v>22890.6</v>
      </c>
      <c r="D16" s="35" t="n">
        <f aca="false">D6-D8-D15-D7</f>
        <v>19652.7</v>
      </c>
      <c r="E16" s="35" t="n">
        <f aca="false">E6-E8-E15</f>
        <v>25495.7</v>
      </c>
      <c r="F16" s="35" t="n">
        <f aca="false">F6-F8-F15-F7</f>
        <v>22457.1</v>
      </c>
      <c r="G16" s="35" t="n">
        <f aca="false">G6-G8-G15-G7</f>
        <v>28002.3</v>
      </c>
      <c r="H16" s="35" t="n">
        <f aca="false">H6-H8-H15-H7</f>
        <v>27929</v>
      </c>
    </row>
    <row r="17" s="2" customFormat="true" ht="21" hidden="false" customHeight="true" outlineLevel="0" collapsed="false">
      <c r="A17" s="36" t="s">
        <v>21</v>
      </c>
      <c r="B17" s="36"/>
      <c r="C17" s="36" t="n">
        <v>34002.7</v>
      </c>
      <c r="D17" s="37" t="n">
        <f aca="false">39701.3-2300</f>
        <v>37401.3</v>
      </c>
      <c r="E17" s="37" t="n">
        <v>42853.5</v>
      </c>
      <c r="F17" s="37" t="n">
        <v>36271.5</v>
      </c>
      <c r="G17" s="37" t="n">
        <v>38524.2</v>
      </c>
      <c r="H17" s="37" t="n">
        <v>40277.1</v>
      </c>
    </row>
    <row r="18" s="2" customFormat="true" ht="27" hidden="false" customHeight="true" outlineLevel="0" collapsed="false">
      <c r="A18" s="36" t="s">
        <v>22</v>
      </c>
      <c r="B18" s="36"/>
      <c r="C18" s="38" t="n">
        <f aca="false">C16/C17*100</f>
        <v>67.3199481217669</v>
      </c>
      <c r="D18" s="37" t="n">
        <f aca="false">D16/D17*100</f>
        <v>52.5454997553561</v>
      </c>
      <c r="E18" s="37" t="n">
        <f aca="false">E16/E17*100</f>
        <v>59.4950237436849</v>
      </c>
      <c r="F18" s="37" t="n">
        <f aca="false">F16/F17*100</f>
        <v>61.9138993424589</v>
      </c>
      <c r="G18" s="37" t="n">
        <f aca="false">G16/G17*100</f>
        <v>72.6875574314327</v>
      </c>
      <c r="H18" s="37" t="n">
        <f aca="false">H16/H17*100</f>
        <v>69.3421323779517</v>
      </c>
    </row>
    <row r="19" customFormat="false" ht="90.75" hidden="false" customHeight="true" outlineLevel="0" collapsed="false">
      <c r="A19" s="39" t="s">
        <v>23</v>
      </c>
      <c r="B19" s="3" t="s">
        <v>24</v>
      </c>
      <c r="C19" s="40" t="n">
        <v>22890.6</v>
      </c>
      <c r="D19" s="3"/>
      <c r="E19" s="3"/>
    </row>
    <row r="20" customFormat="false" ht="15.75" hidden="false" customHeight="false" outlineLevel="0" collapsed="false">
      <c r="A20" s="41"/>
      <c r="B20" s="41"/>
      <c r="C20" s="42"/>
      <c r="D20" s="41"/>
      <c r="E20" s="41"/>
    </row>
    <row r="21" customFormat="false" ht="15" hidden="false" customHeight="false" outlineLevel="0" collapsed="false">
      <c r="A21" s="0" t="s">
        <v>25</v>
      </c>
      <c r="C21" s="43"/>
    </row>
    <row r="22" customFormat="false" ht="15" hidden="false" customHeight="false" outlineLevel="0" collapsed="false">
      <c r="C22" s="43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44:38Z</dcterms:created>
  <dc:creator>User</dc:creator>
  <dc:description/>
  <dc:language>en-US</dc:language>
  <cp:lastModifiedBy>User</cp:lastModifiedBy>
  <cp:lastPrinted>2017-03-24T13:31:20Z</cp:lastPrinted>
  <dcterms:modified xsi:type="dcterms:W3CDTF">2017-03-24T13:34:15Z</dcterms:modified>
  <cp:revision>0</cp:revision>
  <dc:subject/>
  <dc:title/>
</cp:coreProperties>
</file>