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октября 2024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 Глава Администрации  Миллеровского городского поселения</t>
  </si>
  <si>
    <t xml:space="preserve">Г.Н. Ревин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В.А. Тимо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413156400</v>
      </c>
      <c r="E10" s="21" t="n">
        <f aca="false">G10+I10+K10</f>
        <v>163034124.54</v>
      </c>
      <c r="F10" s="21" t="n">
        <f aca="false">F11</f>
        <v>0</v>
      </c>
      <c r="G10" s="21" t="n">
        <f aca="false">G11</f>
        <v>0</v>
      </c>
      <c r="H10" s="21" t="n">
        <f aca="false">H11</f>
        <v>118031400</v>
      </c>
      <c r="I10" s="21" t="n">
        <f aca="false">I11</f>
        <v>45823048.98</v>
      </c>
      <c r="J10" s="21" t="n">
        <f aca="false">J11</f>
        <v>295125000</v>
      </c>
      <c r="K10" s="22" t="n">
        <f aca="false">K11</f>
        <v>117211075.56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413156400</v>
      </c>
      <c r="E11" s="21" t="n">
        <f aca="false">G11+I11+K11</f>
        <v>163034124.54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118031400</v>
      </c>
      <c r="I11" s="21" t="n">
        <f aca="false">I14+I16+I18+I20+I22+I24+I26+I28+I30+I32+I34</f>
        <v>45823048.98</v>
      </c>
      <c r="J11" s="21" t="n">
        <f aca="false">J14+J16+J18+J20+J22+J24+J26+J28+J30+J32+J34</f>
        <v>295125000</v>
      </c>
      <c r="K11" s="21" t="n">
        <f aca="false">K14+K16+K18+K20+K22+K24+K26+K28+K30+K32+K34</f>
        <v>117211075.56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8890400</v>
      </c>
      <c r="E14" s="21" t="n">
        <f aca="false">G14+I14+K14</f>
        <v>20313264.23</v>
      </c>
      <c r="F14" s="21"/>
      <c r="G14" s="21"/>
      <c r="H14" s="21" t="n">
        <v>200</v>
      </c>
      <c r="I14" s="21" t="n">
        <v>200</v>
      </c>
      <c r="J14" s="21" t="n">
        <f aca="false">35282900-2405000+3933200+700+128000+1950400</f>
        <v>38890200</v>
      </c>
      <c r="K14" s="22" t="n">
        <v>20313064.23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6800</v>
      </c>
      <c r="E16" s="21" t="n">
        <f aca="false">G16+I16+K16</f>
        <v>0</v>
      </c>
      <c r="F16" s="21"/>
      <c r="G16" s="21"/>
      <c r="H16" s="21"/>
      <c r="I16" s="21"/>
      <c r="J16" s="21" t="n">
        <v>26800</v>
      </c>
      <c r="K16" s="22" t="n">
        <v>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7284000</v>
      </c>
      <c r="E18" s="21" t="n">
        <f aca="false">G18+I18+K18</f>
        <v>16319255.6</v>
      </c>
      <c r="F18" s="21"/>
      <c r="G18" s="21"/>
      <c r="H18" s="21" t="n">
        <v>0</v>
      </c>
      <c r="I18" s="21"/>
      <c r="J18" s="21" t="n">
        <f aca="false">46566400+7304900-12300+3425000</f>
        <v>57284000</v>
      </c>
      <c r="K18" s="22" t="n">
        <v>16319255.6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41210100</v>
      </c>
      <c r="E20" s="21" t="n">
        <f aca="false">G20+I20+K20</f>
        <v>105268885.64</v>
      </c>
      <c r="F20" s="21"/>
      <c r="G20" s="21"/>
      <c r="H20" s="21" t="n">
        <f aca="false">45880800+34764700</f>
        <v>80645500</v>
      </c>
      <c r="I20" s="21" t="n">
        <v>44051184.04</v>
      </c>
      <c r="J20" s="21" t="n">
        <f aca="false">100927300+2405000+1898900+2286700+3623400+2680000+929000+3000000+1147000+2997800+10714300+3145500+2882100+14600+376400+17900+260000+11163400-2751300+25000+1723800+6242600+10000+5802600-957400</f>
        <v>160564600</v>
      </c>
      <c r="K20" s="22" t="n">
        <v>61217701.6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35800</v>
      </c>
      <c r="E22" s="21" t="n">
        <f aca="false">G22+I22+K22</f>
        <v>43224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7000+348800</f>
        <v>635800</v>
      </c>
      <c r="K22" s="22" t="n">
        <v>432240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6394400</v>
      </c>
      <c r="E24" s="21" t="n">
        <f aca="false">G24+I24+K24</f>
        <v>18000443.1</v>
      </c>
      <c r="F24" s="21"/>
      <c r="G24" s="21"/>
      <c r="H24" s="21" t="n">
        <f aca="false">20197000-608800</f>
        <v>19588200</v>
      </c>
      <c r="I24" s="21" t="n">
        <v>1771664.94</v>
      </c>
      <c r="J24" s="21" t="n">
        <f aca="false">25728700+80000+69000-47900+19000+957400</f>
        <v>26806200</v>
      </c>
      <c r="K24" s="22" t="n">
        <v>16228778.16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19423900</v>
      </c>
      <c r="E26" s="21" t="n">
        <f aca="false">G26+I26+K26</f>
        <v>0</v>
      </c>
      <c r="F26" s="21" t="n">
        <f aca="false">557600-557600+477400-477400</f>
        <v>0</v>
      </c>
      <c r="G26" s="21"/>
      <c r="H26" s="21" t="n">
        <v>17797500</v>
      </c>
      <c r="I26" s="21"/>
      <c r="J26" s="21" t="n">
        <v>16264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900</v>
      </c>
      <c r="E28" s="21" t="n">
        <f aca="false">G28+I28+K28</f>
        <v>0</v>
      </c>
      <c r="F28" s="21"/>
      <c r="G28" s="21"/>
      <c r="H28" s="21"/>
      <c r="I28" s="21"/>
      <c r="J28" s="21" t="n">
        <v>5190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10.25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922600</v>
      </c>
      <c r="E30" s="21" t="n">
        <f aca="false">G30+I30+K30</f>
        <v>797721.7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640000+250000+3892600+140000</f>
        <v>4922600</v>
      </c>
      <c r="K30" s="22" t="n">
        <v>797721.7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4294200</v>
      </c>
      <c r="E32" s="21" t="n">
        <f aca="false">G32+I32+K32</f>
        <v>1886358.27</v>
      </c>
      <c r="F32" s="21"/>
      <c r="G32" s="21"/>
      <c r="H32" s="21"/>
      <c r="I32" s="21"/>
      <c r="J32" s="21" t="n">
        <f aca="false">2657400+1443900+192900</f>
        <v>4294200</v>
      </c>
      <c r="K32" s="22" t="n">
        <v>1886358.27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108.75" hidden="false" customHeight="tru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2300</v>
      </c>
      <c r="E34" s="21" t="n">
        <f aca="false">G34+I34+K34</f>
        <v>15956</v>
      </c>
      <c r="F34" s="21"/>
      <c r="G34" s="21"/>
      <c r="H34" s="21"/>
      <c r="I34" s="21"/>
      <c r="J34" s="21" t="n">
        <v>22300</v>
      </c>
      <c r="K34" s="22" t="n">
        <v>15956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 t="s">
        <v>56</v>
      </c>
      <c r="C45" s="40"/>
      <c r="D45" s="41"/>
      <c r="E45" s="41"/>
      <c r="F45" s="42" t="s">
        <v>57</v>
      </c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4-09-02T14:06:41Z</cp:lastPrinted>
  <dcterms:modified xsi:type="dcterms:W3CDTF">2024-09-30T05:45:57Z</dcterms:modified>
  <cp:revision>0</cp:revision>
  <dc:subject/>
  <dc:title/>
</cp:coreProperties>
</file>