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Сведения о расходах на реализацию целевых программ</t>
  </si>
  <si>
    <t xml:space="preserve">на 1 ноябр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 И.о.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02764400</v>
      </c>
      <c r="E10" s="21" t="n">
        <f aca="false">G10+I10+K10</f>
        <v>200066204.86</v>
      </c>
      <c r="F10" s="21" t="n">
        <f aca="false">F11</f>
        <v>0</v>
      </c>
      <c r="G10" s="21" t="n">
        <f aca="false">G11</f>
        <v>0</v>
      </c>
      <c r="H10" s="21" t="n">
        <f aca="false">H11</f>
        <v>100233900</v>
      </c>
      <c r="I10" s="21" t="n">
        <f aca="false">I11</f>
        <v>51323578.18</v>
      </c>
      <c r="J10" s="21" t="n">
        <f aca="false">J11</f>
        <v>302530500</v>
      </c>
      <c r="K10" s="22" t="n">
        <f aca="false">K11</f>
        <v>148742626.68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02764400</v>
      </c>
      <c r="E11" s="21" t="n">
        <f aca="false">G11+I11+K11</f>
        <v>200066204.86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00233900</v>
      </c>
      <c r="I11" s="21" t="n">
        <f aca="false">I14+I16+I18+I20+I22+I24+I26+I28+I30+I32+I34</f>
        <v>51323578.18</v>
      </c>
      <c r="J11" s="21" t="n">
        <f aca="false">J14+J16+J18+J20+J22+J24+J26+J28+J30+J32+J34</f>
        <v>302530500</v>
      </c>
      <c r="K11" s="21" t="n">
        <f aca="false">K14+K16+K18+K20+K22+K24+K26+K28+K30+K32+K34</f>
        <v>148742626.68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41813900</v>
      </c>
      <c r="E14" s="21" t="n">
        <f aca="false">G14+I14+K14</f>
        <v>23370363.09</v>
      </c>
      <c r="F14" s="21"/>
      <c r="G14" s="21"/>
      <c r="H14" s="22" t="n">
        <v>200</v>
      </c>
      <c r="I14" s="22" t="n">
        <v>200</v>
      </c>
      <c r="J14" s="22" t="n">
        <v>41813700</v>
      </c>
      <c r="K14" s="22" t="n">
        <v>23370163.09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2"/>
      <c r="I15" s="22"/>
      <c r="J15" s="22"/>
      <c r="K15" s="22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20880</v>
      </c>
      <c r="F16" s="21"/>
      <c r="G16" s="21"/>
      <c r="H16" s="22"/>
      <c r="I16" s="22"/>
      <c r="J16" s="22" t="n">
        <v>26800</v>
      </c>
      <c r="K16" s="22" t="n">
        <v>208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2"/>
      <c r="I17" s="22"/>
      <c r="J17" s="22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20496443.32</v>
      </c>
      <c r="F18" s="21"/>
      <c r="G18" s="21"/>
      <c r="H18" s="22" t="n">
        <v>0</v>
      </c>
      <c r="I18" s="22"/>
      <c r="J18" s="22" t="n">
        <f aca="false">46566400+7304900-12300+3425000</f>
        <v>57284000</v>
      </c>
      <c r="K18" s="22" t="n">
        <f aca="false">20517323.32-20880</f>
        <v>20496443.32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2"/>
      <c r="I19" s="22"/>
      <c r="J19" s="22"/>
      <c r="K19" s="22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45856200</v>
      </c>
      <c r="E20" s="21" t="n">
        <f aca="false">G20+I20+K20</f>
        <v>132923838.79</v>
      </c>
      <c r="F20" s="21"/>
      <c r="G20" s="21"/>
      <c r="H20" s="22" t="n">
        <f aca="false">45880800+34764700</f>
        <v>80645500</v>
      </c>
      <c r="I20" s="22" t="n">
        <v>49551713.24</v>
      </c>
      <c r="J20" s="22" t="n">
        <v>165210700</v>
      </c>
      <c r="K20" s="22" t="n">
        <v>83372125.55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2"/>
      <c r="I21" s="22"/>
      <c r="J21" s="22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35800</v>
      </c>
      <c r="E22" s="21" t="n">
        <f aca="false">G22+I22+K22</f>
        <v>450090</v>
      </c>
      <c r="F22" s="21" t="n">
        <v>0</v>
      </c>
      <c r="G22" s="22" t="n">
        <v>0</v>
      </c>
      <c r="H22" s="22" t="n">
        <v>0</v>
      </c>
      <c r="I22" s="22" t="n">
        <v>0</v>
      </c>
      <c r="J22" s="22" t="n">
        <f aca="false">287000+348800</f>
        <v>635800</v>
      </c>
      <c r="K22" s="22" t="n">
        <v>45009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2"/>
      <c r="I23" s="22"/>
      <c r="J23" s="22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6567400</v>
      </c>
      <c r="E24" s="21" t="n">
        <f aca="false">G24+I24+K24</f>
        <v>19730566.71</v>
      </c>
      <c r="F24" s="21"/>
      <c r="G24" s="21"/>
      <c r="H24" s="22" t="n">
        <f aca="false">20197000-608800</f>
        <v>19588200</v>
      </c>
      <c r="I24" s="22" t="n">
        <v>1771664.94</v>
      </c>
      <c r="J24" s="22" t="n">
        <v>26979200</v>
      </c>
      <c r="K24" s="22" t="n">
        <v>17958901.77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2"/>
      <c r="I25" s="22"/>
      <c r="J25" s="22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24800</v>
      </c>
      <c r="E26" s="21" t="n">
        <f aca="false">G26+I26+K26</f>
        <v>0</v>
      </c>
      <c r="F26" s="21" t="n">
        <f aca="false">557600-557600+477400-477400</f>
        <v>0</v>
      </c>
      <c r="G26" s="21"/>
      <c r="H26" s="22"/>
      <c r="I26" s="22"/>
      <c r="J26" s="22" t="n">
        <v>2248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2"/>
      <c r="I27" s="22"/>
      <c r="J27" s="22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2"/>
      <c r="I28" s="22"/>
      <c r="J28" s="22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2"/>
      <c r="I29" s="22"/>
      <c r="J29" s="22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5162600</v>
      </c>
      <c r="E30" s="21" t="n">
        <f aca="false">G30+I30+K30</f>
        <v>900548.76</v>
      </c>
      <c r="F30" s="21"/>
      <c r="G30" s="21"/>
      <c r="H30" s="22" t="n">
        <f aca="false">22677700-22677700</f>
        <v>0</v>
      </c>
      <c r="I30" s="22" t="n">
        <v>0</v>
      </c>
      <c r="J30" s="22" t="n">
        <v>5162600</v>
      </c>
      <c r="K30" s="22" t="n">
        <v>900548.76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2"/>
      <c r="I31" s="22"/>
      <c r="J31" s="22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5112000</v>
      </c>
      <c r="E32" s="21" t="n">
        <f aca="false">G32+I32+K32</f>
        <v>2157518.19</v>
      </c>
      <c r="F32" s="21"/>
      <c r="G32" s="21"/>
      <c r="H32" s="22"/>
      <c r="I32" s="22"/>
      <c r="J32" s="22" t="n">
        <v>5112000</v>
      </c>
      <c r="K32" s="22" t="n">
        <v>2157518.19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2"/>
      <c r="I33" s="22"/>
      <c r="J33" s="22"/>
      <c r="K33" s="22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9000</v>
      </c>
      <c r="E34" s="21" t="n">
        <f aca="false">G34+I34+K34</f>
        <v>15956</v>
      </c>
      <c r="F34" s="21"/>
      <c r="G34" s="21"/>
      <c r="H34" s="22"/>
      <c r="I34" s="22"/>
      <c r="J34" s="22" t="n">
        <f aca="false">22300+6700</f>
        <v>29000</v>
      </c>
      <c r="K34" s="22" t="n">
        <v>15956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2"/>
      <c r="I35" s="22"/>
      <c r="J35" s="22"/>
      <c r="K35" s="22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/>
      <c r="C45" s="40"/>
      <c r="D45" s="41"/>
      <c r="E45" s="41"/>
      <c r="F45" s="42"/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11-01T10:23:49Z</cp:lastPrinted>
  <dcterms:modified xsi:type="dcterms:W3CDTF">2024-11-01T10:24:34Z</dcterms:modified>
  <cp:revision>0</cp:revision>
  <dc:subject/>
  <dc:title/>
</cp:coreProperties>
</file>