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ма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Г.Н. Ревин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35995700</v>
      </c>
      <c r="E10" s="21" t="n">
        <f aca="false">G10+I10+K10</f>
        <v>44436503.14</v>
      </c>
      <c r="F10" s="21" t="n">
        <f aca="false">F11</f>
        <v>0</v>
      </c>
      <c r="G10" s="21" t="n">
        <f aca="false">G11</f>
        <v>0</v>
      </c>
      <c r="H10" s="21" t="n">
        <f aca="false">H11</f>
        <v>66078000</v>
      </c>
      <c r="I10" s="21" t="n">
        <f aca="false">I11</f>
        <v>0</v>
      </c>
      <c r="J10" s="21" t="n">
        <f aca="false">J11</f>
        <v>269917700</v>
      </c>
      <c r="K10" s="22" t="n">
        <f aca="false">K11</f>
        <v>44436503.14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35995700</v>
      </c>
      <c r="E11" s="21" t="n">
        <f aca="false">G11+I11+K11</f>
        <v>44436503.1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66078000</v>
      </c>
      <c r="I11" s="21" t="n">
        <f aca="false">I14+I16+I18+I20+I22+I24+I26+I28+I30+I32+I34</f>
        <v>0</v>
      </c>
      <c r="J11" s="21" t="n">
        <f aca="false">J14+J16+J18+J20+J22+J24+J26+J28+J30+J32+J34</f>
        <v>269917700</v>
      </c>
      <c r="K11" s="21" t="n">
        <f aca="false">K14+K16+K18+K20+K22+K24+K26+K28+K30+K32+K34</f>
        <v>44436503.1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6812000</v>
      </c>
      <c r="E14" s="21" t="n">
        <f aca="false">G14+I14+K14</f>
        <v>8167579.01</v>
      </c>
      <c r="F14" s="21"/>
      <c r="G14" s="21"/>
      <c r="H14" s="21" t="n">
        <v>200</v>
      </c>
      <c r="I14" s="21" t="n">
        <v>0</v>
      </c>
      <c r="J14" s="21" t="n">
        <f aca="false">35282900-2405000+3933200+700</f>
        <v>36811800</v>
      </c>
      <c r="K14" s="22" t="n">
        <v>8167579.01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2042062.67</v>
      </c>
      <c r="F18" s="21"/>
      <c r="G18" s="21"/>
      <c r="H18" s="21" t="n">
        <v>0</v>
      </c>
      <c r="I18" s="21"/>
      <c r="J18" s="21" t="n">
        <f aca="false">46566400+7304900-12300+3425000</f>
        <v>57284000</v>
      </c>
      <c r="K18" s="22" t="n">
        <v>2042062.67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4926700</v>
      </c>
      <c r="E20" s="21" t="n">
        <f aca="false">G20+I20+K20</f>
        <v>27488823.95</v>
      </c>
      <c r="F20" s="21"/>
      <c r="G20" s="21"/>
      <c r="H20" s="21" t="n">
        <v>45880800</v>
      </c>
      <c r="I20" s="21" t="n">
        <v>0</v>
      </c>
      <c r="J20" s="21" t="n">
        <f aca="false">100927300+2405000+1898900+2286700+3623400+2680000+929000+3000000+1147000+2997800+10714300+3145500+2882100+14600+376400+17900</f>
        <v>139045900</v>
      </c>
      <c r="K20" s="22" t="n">
        <v>27488823.95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7000</v>
      </c>
      <c r="E22" s="21" t="n">
        <f aca="false">G22+I22+K22</f>
        <v>75292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v>287000</v>
      </c>
      <c r="K22" s="22" t="n">
        <v>75292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6074700</v>
      </c>
      <c r="E24" s="21" t="n">
        <f aca="false">G24+I24+K24</f>
        <v>5936680.47</v>
      </c>
      <c r="F24" s="21"/>
      <c r="G24" s="21"/>
      <c r="H24" s="21" t="n">
        <v>20197000</v>
      </c>
      <c r="I24" s="21"/>
      <c r="J24" s="21" t="n">
        <f aca="false">25728700+80000+69000</f>
        <v>25877700</v>
      </c>
      <c r="K24" s="22" t="n">
        <v>5936680.47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6264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782600</v>
      </c>
      <c r="E30" s="21" t="n">
        <f aca="false">G30+I30+K30</f>
        <v>420985.04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640000+250000+3892600</f>
        <v>4782600</v>
      </c>
      <c r="K30" s="22" t="n">
        <v>420985.04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101300</v>
      </c>
      <c r="E32" s="21" t="n">
        <f aca="false">G32+I32+K32</f>
        <v>305080</v>
      </c>
      <c r="F32" s="21"/>
      <c r="G32" s="21"/>
      <c r="H32" s="21"/>
      <c r="I32" s="21"/>
      <c r="J32" s="21" t="n">
        <f aca="false">2657400+1443900</f>
        <v>4101300</v>
      </c>
      <c r="K32" s="22" t="n">
        <v>30508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0</v>
      </c>
      <c r="F34" s="21"/>
      <c r="G34" s="21"/>
      <c r="H34" s="21"/>
      <c r="I34" s="21"/>
      <c r="J34" s="21" t="n">
        <v>22300</v>
      </c>
      <c r="K34" s="22" t="n">
        <v>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4-26T11:01:01Z</cp:lastPrinted>
  <dcterms:modified xsi:type="dcterms:W3CDTF">2024-05-02T08:04:58Z</dcterms:modified>
  <cp:revision>0</cp:revision>
  <dc:subject/>
  <dc:title/>
</cp:coreProperties>
</file>